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087457"/>
        <c:axId val="86300207"/>
      </c:lineChart>
      <c:catAx>
        <c:axId val="8708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207"/>
        <c:crossesAt val="0"/>
        <c:auto val="1"/>
        <c:lblAlgn val="ctr"/>
        <c:lblOffset val="100"/>
        <c:noMultiLvlLbl val="0"/>
      </c:catAx>
      <c:valAx>
        <c:axId val="8630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4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723801"/>
        <c:axId val="16336720"/>
      </c:lineChart>
      <c:catAx>
        <c:axId val="1272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720"/>
        <c:crossesAt val="0"/>
        <c:auto val="1"/>
        <c:lblAlgn val="ctr"/>
        <c:lblOffset val="100"/>
        <c:noMultiLvlLbl val="0"/>
      </c:catAx>
      <c:valAx>
        <c:axId val="1633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8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192306"/>
        <c:axId val="10913767"/>
      </c:lineChart>
      <c:catAx>
        <c:axId val="6519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767"/>
        <c:crossesAt val="0"/>
        <c:auto val="1"/>
        <c:lblAlgn val="ctr"/>
        <c:lblOffset val="100"/>
        <c:noMultiLvlLbl val="0"/>
      </c:catAx>
      <c:valAx>
        <c:axId val="1091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3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795595"/>
        <c:axId val="680047"/>
      </c:lineChart>
      <c:catAx>
        <c:axId val="4479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7"/>
        <c:crossesAt val="0"/>
        <c:auto val="1"/>
        <c:lblAlgn val="ctr"/>
        <c:lblOffset val="100"/>
        <c:noMultiLvlLbl val="0"/>
      </c:catAx>
      <c:valAx>
        <c:axId val="68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5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439236"/>
        <c:axId val="78405520"/>
      </c:lineChart>
      <c:catAx>
        <c:axId val="6043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520"/>
        <c:crossesAt val="0"/>
        <c:auto val="1"/>
        <c:lblAlgn val="ctr"/>
        <c:lblOffset val="100"/>
        <c:noMultiLvlLbl val="0"/>
      </c:catAx>
      <c:valAx>
        <c:axId val="7840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2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647356"/>
        <c:axId val="73592013"/>
      </c:lineChart>
      <c:catAx>
        <c:axId val="6864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013"/>
        <c:crossesAt val="0"/>
        <c:auto val="1"/>
        <c:lblAlgn val="ctr"/>
        <c:lblOffset val="100"/>
        <c:noMultiLvlLbl val="0"/>
      </c:catAx>
      <c:valAx>
        <c:axId val="7359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3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940940"/>
        <c:axId val="68342533"/>
      </c:lineChart>
      <c:catAx>
        <c:axId val="2394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533"/>
        <c:crossesAt val="0"/>
        <c:auto val="1"/>
        <c:lblAlgn val="ctr"/>
        <c:lblOffset val="100"/>
        <c:noMultiLvlLbl val="0"/>
      </c:catAx>
      <c:valAx>
        <c:axId val="6834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9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837621"/>
        <c:axId val="79847059"/>
      </c:lineChart>
      <c:catAx>
        <c:axId val="8983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059"/>
        <c:crossesAt val="0"/>
        <c:auto val="1"/>
        <c:lblAlgn val="ctr"/>
        <c:lblOffset val="100"/>
        <c:noMultiLvlLbl val="0"/>
      </c:catAx>
      <c:valAx>
        <c:axId val="798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6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735177"/>
        <c:axId val="37861150"/>
      </c:lineChart>
      <c:catAx>
        <c:axId val="6573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150"/>
        <c:crossesAt val="0"/>
        <c:auto val="1"/>
        <c:lblAlgn val="ctr"/>
        <c:lblOffset val="100"/>
        <c:noMultiLvlLbl val="0"/>
      </c:catAx>
      <c:valAx>
        <c:axId val="3786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1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376443"/>
        <c:axId val="27140846"/>
      </c:lineChart>
      <c:catAx>
        <c:axId val="8337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40846"/>
        <c:crossesAt val="0"/>
        <c:auto val="1"/>
        <c:lblAlgn val="ctr"/>
        <c:lblOffset val="100"/>
        <c:noMultiLvlLbl val="0"/>
      </c:catAx>
      <c:valAx>
        <c:axId val="2714084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64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555526"/>
        <c:axId val="39213216"/>
      </c:lineChart>
      <c:catAx>
        <c:axId val="5955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216"/>
        <c:crossesAt val="0"/>
        <c:auto val="1"/>
        <c:lblAlgn val="ctr"/>
        <c:lblOffset val="100"/>
        <c:noMultiLvlLbl val="0"/>
      </c:catAx>
      <c:valAx>
        <c:axId val="3921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5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451059"/>
        <c:axId val="96222448"/>
      </c:lineChart>
      <c:catAx>
        <c:axId val="4545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448"/>
        <c:crossesAt val="0"/>
        <c:auto val="1"/>
        <c:lblAlgn val="ctr"/>
        <c:lblOffset val="100"/>
        <c:noMultiLvlLbl val="0"/>
      </c:catAx>
      <c:valAx>
        <c:axId val="9622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0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704174"/>
        <c:axId val="27815959"/>
      </c:lineChart>
      <c:catAx>
        <c:axId val="53704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959"/>
        <c:crossesAt val="0"/>
        <c:auto val="1"/>
        <c:lblAlgn val="ctr"/>
        <c:lblOffset val="100"/>
        <c:noMultiLvlLbl val="0"/>
      </c:catAx>
      <c:valAx>
        <c:axId val="2781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1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359884"/>
        <c:axId val="78214883"/>
      </c:lineChart>
      <c:catAx>
        <c:axId val="5435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883"/>
        <c:crossesAt val="0"/>
        <c:auto val="1"/>
        <c:lblAlgn val="ctr"/>
        <c:lblOffset val="100"/>
        <c:noMultiLvlLbl val="0"/>
      </c:catAx>
      <c:valAx>
        <c:axId val="7821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8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178935"/>
        <c:axId val="89452142"/>
      </c:lineChart>
      <c:catAx>
        <c:axId val="3817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142"/>
        <c:crossesAt val="0"/>
        <c:auto val="1"/>
        <c:lblAlgn val="ctr"/>
        <c:lblOffset val="100"/>
        <c:noMultiLvlLbl val="0"/>
      </c:catAx>
      <c:valAx>
        <c:axId val="8945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9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793198"/>
        <c:axId val="78675368"/>
      </c:lineChart>
      <c:catAx>
        <c:axId val="7779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368"/>
        <c:crossesAt val="0"/>
        <c:auto val="1"/>
        <c:lblAlgn val="ctr"/>
        <c:lblOffset val="100"/>
        <c:noMultiLvlLbl val="0"/>
      </c:catAx>
      <c:valAx>
        <c:axId val="7867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1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673424"/>
        <c:axId val="36879540"/>
      </c:lineChart>
      <c:catAx>
        <c:axId val="10673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540"/>
        <c:crossesAt val="0"/>
        <c:auto val="1"/>
        <c:lblAlgn val="ctr"/>
        <c:lblOffset val="100"/>
        <c:noMultiLvlLbl val="0"/>
      </c:catAx>
      <c:valAx>
        <c:axId val="3687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4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532229"/>
        <c:axId val="56527500"/>
      </c:lineChart>
      <c:catAx>
        <c:axId val="8353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500"/>
        <c:crossesAt val="0"/>
        <c:auto val="1"/>
        <c:lblAlgn val="ctr"/>
        <c:lblOffset val="100"/>
        <c:noMultiLvlLbl val="0"/>
      </c:catAx>
      <c:valAx>
        <c:axId val="5652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2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606607"/>
        <c:axId val="8800592"/>
      </c:lineChart>
      <c:catAx>
        <c:axId val="9860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92"/>
        <c:crossesAt val="0"/>
        <c:auto val="1"/>
        <c:lblAlgn val="ctr"/>
        <c:lblOffset val="100"/>
        <c:noMultiLvlLbl val="0"/>
      </c:catAx>
      <c:valAx>
        <c:axId val="880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6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281112"/>
        <c:axId val="10619295"/>
      </c:lineChart>
      <c:catAx>
        <c:axId val="9528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295"/>
        <c:crossesAt val="0"/>
        <c:auto val="1"/>
        <c:lblAlgn val="ctr"/>
        <c:lblOffset val="100"/>
        <c:noMultiLvlLbl val="0"/>
      </c:catAx>
      <c:valAx>
        <c:axId val="1061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1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367589"/>
        <c:axId val="41629260"/>
      </c:lineChart>
      <c:catAx>
        <c:axId val="1336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260"/>
        <c:crossesAt val="0"/>
        <c:auto val="1"/>
        <c:lblAlgn val="ctr"/>
        <c:lblOffset val="100"/>
        <c:noMultiLvlLbl val="0"/>
      </c:catAx>
      <c:valAx>
        <c:axId val="4162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5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778705"/>
        <c:axId val="40751199"/>
      </c:lineChart>
      <c:catAx>
        <c:axId val="4677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199"/>
        <c:crossesAt val="0"/>
        <c:auto val="1"/>
        <c:lblAlgn val="ctr"/>
        <c:lblOffset val="100"/>
        <c:noMultiLvlLbl val="0"/>
      </c:catAx>
      <c:valAx>
        <c:axId val="4075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7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552902"/>
        <c:axId val="83652187"/>
      </c:lineChart>
      <c:catAx>
        <c:axId val="1555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187"/>
        <c:crossesAt val="0"/>
        <c:auto val="1"/>
        <c:lblAlgn val="ctr"/>
        <c:lblOffset val="100"/>
        <c:noMultiLvlLbl val="0"/>
      </c:catAx>
      <c:valAx>
        <c:axId val="8365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9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358267"/>
        <c:axId val="44338999"/>
      </c:lineChart>
      <c:catAx>
        <c:axId val="1035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999"/>
        <c:crossesAt val="0"/>
        <c:auto val="1"/>
        <c:lblAlgn val="ctr"/>
        <c:lblOffset val="100"/>
        <c:noMultiLvlLbl val="0"/>
      </c:catAx>
      <c:valAx>
        <c:axId val="443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2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262003"/>
        <c:axId val="91730858"/>
      </c:lineChart>
      <c:catAx>
        <c:axId val="6326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858"/>
        <c:crossesAt val="0"/>
        <c:auto val="1"/>
        <c:lblAlgn val="ctr"/>
        <c:lblOffset val="100"/>
        <c:noMultiLvlLbl val="0"/>
      </c:catAx>
      <c:valAx>
        <c:axId val="9173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0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84266"/>
        <c:axId val="17699134"/>
      </c:lineChart>
      <c:catAx>
        <c:axId val="5284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134"/>
        <c:crossesAt val="0"/>
        <c:auto val="1"/>
        <c:lblAlgn val="ctr"/>
        <c:lblOffset val="100"/>
        <c:noMultiLvlLbl val="0"/>
      </c:catAx>
      <c:valAx>
        <c:axId val="1769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547305"/>
        <c:axId val="89217832"/>
      </c:lineChart>
      <c:catAx>
        <c:axId val="9454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832"/>
        <c:crossesAt val="0"/>
        <c:auto val="1"/>
        <c:lblAlgn val="ctr"/>
        <c:lblOffset val="100"/>
        <c:noMultiLvlLbl val="0"/>
      </c:catAx>
      <c:valAx>
        <c:axId val="8921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3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141750"/>
        <c:axId val="97408939"/>
      </c:lineChart>
      <c:catAx>
        <c:axId val="7214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939"/>
        <c:crossesAt val="0"/>
        <c:auto val="1"/>
        <c:lblAlgn val="ctr"/>
        <c:lblOffset val="100"/>
        <c:noMultiLvlLbl val="0"/>
      </c:catAx>
      <c:valAx>
        <c:axId val="9740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7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072093"/>
        <c:axId val="86029928"/>
      </c:lineChart>
      <c:catAx>
        <c:axId val="7107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928"/>
        <c:crossesAt val="0"/>
        <c:auto val="1"/>
        <c:lblAlgn val="ctr"/>
        <c:lblOffset val="100"/>
        <c:noMultiLvlLbl val="0"/>
      </c:catAx>
      <c:valAx>
        <c:axId val="8602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0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029881"/>
        <c:axId val="63255664"/>
      </c:lineChart>
      <c:catAx>
        <c:axId val="1602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664"/>
        <c:crossesAt val="0"/>
        <c:auto val="1"/>
        <c:lblAlgn val="ctr"/>
        <c:lblOffset val="100"/>
        <c:noMultiLvlLbl val="0"/>
      </c:catAx>
      <c:valAx>
        <c:axId val="6325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8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381782"/>
        <c:axId val="89463068"/>
      </c:lineChart>
      <c:catAx>
        <c:axId val="4038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068"/>
        <c:crossesAt val="0"/>
        <c:auto val="1"/>
        <c:lblAlgn val="ctr"/>
        <c:lblOffset val="100"/>
        <c:noMultiLvlLbl val="0"/>
      </c:catAx>
      <c:valAx>
        <c:axId val="8946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7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782288"/>
        <c:axId val="58612338"/>
      </c:lineChart>
      <c:catAx>
        <c:axId val="8678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338"/>
        <c:crossesAt val="0"/>
        <c:auto val="1"/>
        <c:lblAlgn val="ctr"/>
        <c:lblOffset val="100"/>
        <c:noMultiLvlLbl val="0"/>
      </c:catAx>
      <c:valAx>
        <c:axId val="586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2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265574"/>
        <c:axId val="80958592"/>
      </c:lineChart>
      <c:catAx>
        <c:axId val="5526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8592"/>
        <c:crossesAt val="0"/>
        <c:auto val="1"/>
        <c:lblAlgn val="ctr"/>
        <c:lblOffset val="100"/>
        <c:noMultiLvlLbl val="0"/>
      </c:catAx>
      <c:valAx>
        <c:axId val="8095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5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143061"/>
        <c:axId val="51407202"/>
      </c:lineChart>
      <c:catAx>
        <c:axId val="1414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202"/>
        <c:crossesAt val="0"/>
        <c:auto val="1"/>
        <c:lblAlgn val="ctr"/>
        <c:lblOffset val="100"/>
        <c:noMultiLvlLbl val="0"/>
      </c:catAx>
      <c:valAx>
        <c:axId val="5140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0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587181"/>
        <c:axId val="61249905"/>
      </c:lineChart>
      <c:catAx>
        <c:axId val="7058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905"/>
        <c:crossesAt val="0"/>
        <c:auto val="1"/>
        <c:lblAlgn val="ctr"/>
        <c:lblOffset val="100"/>
        <c:noMultiLvlLbl val="0"/>
      </c:catAx>
      <c:valAx>
        <c:axId val="6124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1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635643"/>
        <c:axId val="87942247"/>
      </c:lineChart>
      <c:catAx>
        <c:axId val="8563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247"/>
        <c:crossesAt val="0"/>
        <c:auto val="1"/>
        <c:lblAlgn val="ctr"/>
        <c:lblOffset val="100"/>
        <c:noMultiLvlLbl val="0"/>
      </c:catAx>
      <c:valAx>
        <c:axId val="8794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6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911610"/>
        <c:axId val="48020935"/>
      </c:lineChart>
      <c:catAx>
        <c:axId val="1691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935"/>
        <c:crossesAt val="0"/>
        <c:auto val="1"/>
        <c:lblAlgn val="ctr"/>
        <c:lblOffset val="100"/>
        <c:noMultiLvlLbl val="0"/>
      </c:catAx>
      <c:valAx>
        <c:axId val="4802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6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110878"/>
        <c:axId val="51453976"/>
      </c:lineChart>
      <c:catAx>
        <c:axId val="3311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976"/>
        <c:crossesAt val="0"/>
        <c:auto val="1"/>
        <c:lblAlgn val="ctr"/>
        <c:lblOffset val="100"/>
        <c:noMultiLvlLbl val="0"/>
      </c:catAx>
      <c:valAx>
        <c:axId val="5145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8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